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5812846380</v>
      </c>
      <c r="E9" s="10" t="n">
        <v>116149585123</v>
      </c>
      <c r="F9" s="10" t="n">
        <v>253320638148</v>
      </c>
      <c r="G9" s="10" t="n">
        <v>21992051308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5812846380</v>
      </c>
      <c r="E11" s="12" t="n">
        <f aca="false">E9-E10</f>
        <v>116149585123</v>
      </c>
      <c r="F11" s="12" t="n">
        <f aca="false">F9-F10</f>
        <v>253320638148</v>
      </c>
      <c r="G11" s="12" t="n">
        <f aca="false">G9-G10</f>
        <v>21992051308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02149692125</v>
      </c>
      <c r="E12" s="10" t="n">
        <v>87622286195</v>
      </c>
      <c r="F12" s="10" t="n">
        <v>190851383436</v>
      </c>
      <c r="G12" s="10" t="n">
        <v>168214144623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3663154255</v>
      </c>
      <c r="E13" s="12" t="n">
        <f aca="false">E11-E12</f>
        <v>28527298928</v>
      </c>
      <c r="F13" s="12" t="n">
        <f aca="false">F11-F12</f>
        <v>62469254712</v>
      </c>
      <c r="G13" s="12" t="n">
        <f aca="false">G11-G12</f>
        <v>51706368459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10078384</v>
      </c>
      <c r="E14" s="10" t="n">
        <v>112701086</v>
      </c>
      <c r="F14" s="10" t="n">
        <v>530211627</v>
      </c>
      <c r="G14" s="10" t="n">
        <v>20719059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227814203</v>
      </c>
      <c r="E18" s="10" t="n">
        <v>2860347230</v>
      </c>
      <c r="F18" s="10" t="n">
        <v>5854259878</v>
      </c>
      <c r="G18" s="10" t="n">
        <v>5491841278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762175578</v>
      </c>
      <c r="E19" s="10" t="n">
        <v>8274765671</v>
      </c>
      <c r="F19" s="10" t="n">
        <v>19559130287</v>
      </c>
      <c r="G19" s="10" t="n">
        <v>1667640832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0983242858</v>
      </c>
      <c r="E20" s="12" t="n">
        <f aca="false">E13+E14-E15+E17-E18-E19</f>
        <v>17504887113</v>
      </c>
      <c r="F20" s="12" t="n">
        <f aca="false">F13+F14-F15+F17-F18-F19</f>
        <v>37586076174</v>
      </c>
      <c r="G20" s="12" t="n">
        <f aca="false">G13+G14-G15+G17-G18-G19</f>
        <v>2974530944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61925175</v>
      </c>
      <c r="E21" s="10" t="n">
        <v>216544212</v>
      </c>
      <c r="F21" s="10" t="n">
        <v>475734981</v>
      </c>
      <c r="G21" s="10" t="n">
        <v>777636947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1689191</v>
      </c>
      <c r="E22" s="10" t="n">
        <v>14687166</v>
      </c>
      <c r="F22" s="10" t="n">
        <v>193219993</v>
      </c>
      <c r="G22" s="10" t="n">
        <v>1841841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29764016</v>
      </c>
      <c r="E23" s="12" t="n">
        <f aca="false">E21-E22</f>
        <v>201857046</v>
      </c>
      <c r="F23" s="12" t="n">
        <f aca="false">F21-F22</f>
        <v>282514988</v>
      </c>
      <c r="G23" s="12" t="n">
        <f aca="false">G21-G22</f>
        <v>75921853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0953478842</v>
      </c>
      <c r="E24" s="12" t="n">
        <f aca="false">E20+E23</f>
        <v>17706744159</v>
      </c>
      <c r="F24" s="12" t="n">
        <f aca="false">F20+F23</f>
        <v>37868591162</v>
      </c>
      <c r="G24" s="12" t="n">
        <f aca="false">G20+G23</f>
        <v>30504527981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558948081</v>
      </c>
      <c r="E25" s="10" t="n">
        <v>1967884685</v>
      </c>
      <c r="F25" s="10" t="n">
        <v>4469111358</v>
      </c>
      <c r="G25" s="10" t="n">
        <v>3390199401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8394530761</v>
      </c>
      <c r="E27" s="12" t="n">
        <f aca="false">E24-E25-E26</f>
        <v>15738859474</v>
      </c>
      <c r="F27" s="12" t="n">
        <f aca="false">F24-F25-F26</f>
        <v>33399479804</v>
      </c>
      <c r="G27" s="12" t="n">
        <f aca="false">G24-G25-G26</f>
        <v>2711432858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089</v>
      </c>
      <c r="E30" s="10" t="n">
        <v>927</v>
      </c>
      <c r="F30" s="10" t="n">
        <v>2019</v>
      </c>
      <c r="G30" s="10" t="n">
        <v>1632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089</v>
      </c>
      <c r="E31" s="10" t="n">
        <v>927</v>
      </c>
      <c r="F31" s="10" t="n">
        <v>2019</v>
      </c>
      <c r="G31" s="10" t="n">
        <v>1632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26T03:16:03Z</dcterms:modified>
  <cp:revision>0</cp:revision>
  <dc:subject/>
  <dc:title/>
</cp:coreProperties>
</file>