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81289783775</v>
      </c>
      <c r="E10" s="9" t="n">
        <f aca="false">E11+E14+E18+E29+E32+E40</f>
        <v>70311665524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8161542808</v>
      </c>
      <c r="E11" s="10" t="n">
        <f aca="false">E12+E13</f>
        <v>2009623448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0953646891</v>
      </c>
      <c r="E12" s="12" t="n">
        <v>1339859462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27207895917</v>
      </c>
      <c r="E13" s="12" t="n">
        <v>6697639863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1092292116</v>
      </c>
      <c r="E18" s="10" t="n">
        <f aca="false">E19+E22+E23+E24+E25+E26+E27+E28</f>
        <v>1729227812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7754885356</v>
      </c>
      <c r="E19" s="12" t="n">
        <v>5809922036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837902252</v>
      </c>
      <c r="E22" s="12" t="n">
        <v>530849952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766648573</v>
      </c>
      <c r="E26" s="12" t="n">
        <v>11218650199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-267144065</v>
      </c>
      <c r="E28" s="12" t="n">
        <v>-267144065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30242957323</v>
      </c>
      <c r="E29" s="10" t="n">
        <f aca="false">E30+E31</f>
        <v>31185748723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30242957323</v>
      </c>
      <c r="E30" s="12" t="n">
        <v>31185748723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792991528</v>
      </c>
      <c r="E32" s="10" t="n">
        <f aca="false">E33+E36+E37+E38+E39</f>
        <v>1737404192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792991528</v>
      </c>
      <c r="E33" s="12" t="n">
        <v>1692045462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 t="n">
        <v>45358730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79422470012</v>
      </c>
      <c r="E43" s="10" t="n">
        <f aca="false">E44+E54+E64+E67+E70+E76</f>
        <v>18555786985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66436900</v>
      </c>
      <c r="E44" s="10" t="n">
        <f aca="false">E45+E46+E47+E48+E49+E50+E53</f>
        <v>3664369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66436900</v>
      </c>
      <c r="E50" s="12" t="n">
        <v>3664369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71155611243</v>
      </c>
      <c r="E54" s="10" t="n">
        <f aca="false">E55+E58+E61</f>
        <v>176826052819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64809257344</v>
      </c>
      <c r="E55" s="10" t="n">
        <f aca="false">E56+E57</f>
        <v>170360445200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93227059454</v>
      </c>
      <c r="E56" s="12" t="n">
        <v>290734237396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28417802110</v>
      </c>
      <c r="E57" s="12" t="n">
        <v>-120373792196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6346353899</v>
      </c>
      <c r="E61" s="10" t="n">
        <f aca="false">E62+E63</f>
        <v>6465607619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8553752472</v>
      </c>
      <c r="E62" s="12" t="n">
        <v>8553752472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207398573</v>
      </c>
      <c r="E63" s="12" t="n">
        <v>-2088144853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8000421869</v>
      </c>
      <c r="E76" s="10" t="n">
        <f aca="false">E77+E78+E79+E80</f>
        <v>8365380135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8000421869</v>
      </c>
      <c r="E77" s="12" t="n">
        <v>8365380135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60712253787</v>
      </c>
      <c r="E81" s="10" t="n">
        <f aca="false">E10+E43</f>
        <v>255869535378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51205279270</v>
      </c>
      <c r="E83" s="10" t="n">
        <f aca="false">E84+E106</f>
        <v>61185213766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50927084441</v>
      </c>
      <c r="E84" s="10" t="n">
        <f aca="false">E85+E88+E89+E90+E91+E92+E93+E94+E95+E97+E98+E99+E100+E101+E102</f>
        <v>61042840622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38006116659</v>
      </c>
      <c r="E85" s="12" t="n">
        <v>46426970272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3290794213</v>
      </c>
      <c r="E88" s="12" t="n">
        <v>2212294825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4760114261</v>
      </c>
      <c r="E89" s="12" t="n">
        <v>2435386597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/>
      <c r="E90" s="12" t="n">
        <v>649106626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197629636</v>
      </c>
      <c r="E91" s="12" t="n">
        <v>1170023615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2626398757</v>
      </c>
      <c r="E95" s="12" t="n">
        <v>1582468138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046030915</v>
      </c>
      <c r="E99" s="12" t="n">
        <v>724630915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278194829</v>
      </c>
      <c r="E106" s="10" t="n">
        <f aca="false">SUM(E107:E119)</f>
        <v>142373144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00000000</v>
      </c>
      <c r="E113" s="12" t="n">
        <v>100000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 t="n">
        <v>178194829</v>
      </c>
      <c r="E119" s="12" t="n">
        <v>42373144</v>
      </c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209506974517</v>
      </c>
      <c r="E120" s="10" t="n">
        <f aca="false">E121</f>
        <v>194684321612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09506974517</v>
      </c>
      <c r="E121" s="10" t="n">
        <f aca="false">E122+E125+E126+E127+E128+E129+E130+E131+E132+E133+E134+E137+E138</f>
        <v>194684321612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55520000000</v>
      </c>
      <c r="E122" s="10" t="n">
        <f aca="false">E123+E124</f>
        <v>15552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55520000000</v>
      </c>
      <c r="E123" s="12" t="n">
        <v>15552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407488000</v>
      </c>
      <c r="E125" s="12" t="n">
        <v>1407488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6603467737</v>
      </c>
      <c r="E131" s="12" t="n">
        <v>16603467737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1449520969</v>
      </c>
      <c r="E133" s="12" t="n">
        <v>599638910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34526497811</v>
      </c>
      <c r="E134" s="10" t="n">
        <f aca="false">E135+E136</f>
        <v>20553726965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4183200965</v>
      </c>
      <c r="E135" s="12" t="n">
        <v>645420031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30343296846</v>
      </c>
      <c r="E136" s="12" t="n">
        <v>19908306934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260712253787</v>
      </c>
      <c r="E139" s="10" t="n">
        <f aca="false">E83+E120</f>
        <v>255869535378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26T03:12:36Z</dcterms:modified>
  <cp:revision>0</cp:revision>
  <dc:subject/>
  <dc:title/>
</cp:coreProperties>
</file>